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5236865"/>
        <c:axId val="10033542"/>
      </c:scatterChart>
      <c:valAx>
        <c:axId val="4523686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3542"/>
        <c:crossesAt val="0"/>
        <c:crossBetween val="midCat"/>
      </c:valAx>
      <c:valAx>
        <c:axId val="100335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68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9930565"/>
        <c:axId val="94958752"/>
      </c:scatterChart>
      <c:valAx>
        <c:axId val="6993056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8752"/>
        <c:crossesAt val="0"/>
        <c:crossBetween val="midCat"/>
      </c:valAx>
      <c:valAx>
        <c:axId val="949587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05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