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98351"/>
        <c:axId val="22114224"/>
      </c:scatterChart>
      <c:valAx>
        <c:axId val="39398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224"/>
        <c:crossesAt val="0"/>
        <c:crossBetween val="midCat"/>
      </c:valAx>
      <c:valAx>
        <c:axId val="2211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38561"/>
        <c:axId val="77590108"/>
      </c:scatterChart>
      <c:valAx>
        <c:axId val="39638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08"/>
        <c:crossesAt val="0"/>
        <c:crossBetween val="midCat"/>
      </c:valAx>
      <c:valAx>
        <c:axId val="7759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