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85311"/>
        <c:axId val="73467146"/>
      </c:scatterChart>
      <c:valAx>
        <c:axId val="41385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146"/>
        <c:crossesAt val="0"/>
        <c:crossBetween val="midCat"/>
      </c:valAx>
      <c:valAx>
        <c:axId val="7346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3166"/>
        <c:axId val="76431001"/>
      </c:scatterChart>
      <c:valAx>
        <c:axId val="6103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01"/>
        <c:crossesAt val="0"/>
        <c:crossBetween val="midCat"/>
      </c:valAx>
      <c:valAx>
        <c:axId val="76431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