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3132"/>
        <c:axId val="35061045"/>
      </c:barChart>
      <c:catAx>
        <c:axId val="866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45"/>
        <c:auto val="1"/>
        <c:lblAlgn val="ctr"/>
        <c:lblOffset val="100"/>
        <c:noMultiLvlLbl val="0"/>
      </c:catAx>
      <c:valAx>
        <c:axId val="350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9646"/>
        <c:axId val="11807170"/>
      </c:barChart>
      <c:catAx>
        <c:axId val="795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170"/>
        <c:auto val="1"/>
        <c:lblAlgn val="ctr"/>
        <c:lblOffset val="100"/>
        <c:noMultiLvlLbl val="0"/>
      </c:catAx>
      <c:valAx>
        <c:axId val="118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1742"/>
        <c:axId val="97233585"/>
      </c:barChart>
      <c:catAx>
        <c:axId val="196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85"/>
        <c:auto val="1"/>
        <c:lblAlgn val="ctr"/>
        <c:lblOffset val="100"/>
        <c:noMultiLvlLbl val="0"/>
      </c:catAx>
      <c:valAx>
        <c:axId val="972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9920"/>
        <c:axId val="61333585"/>
      </c:barChart>
      <c:catAx>
        <c:axId val="571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585"/>
        <c:auto val="1"/>
        <c:lblAlgn val="ctr"/>
        <c:lblOffset val="100"/>
        <c:noMultiLvlLbl val="0"/>
      </c:catAx>
      <c:valAx>
        <c:axId val="613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4804"/>
        <c:axId val="12322411"/>
      </c:barChart>
      <c:catAx>
        <c:axId val="576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411"/>
        <c:auto val="1"/>
        <c:lblAlgn val="ctr"/>
        <c:lblOffset val="100"/>
        <c:noMultiLvlLbl val="0"/>
      </c:catAx>
      <c:valAx>
        <c:axId val="123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2858"/>
        <c:axId val="9394223"/>
      </c:barChart>
      <c:catAx>
        <c:axId val="549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3"/>
        <c:auto val="1"/>
        <c:lblAlgn val="ctr"/>
        <c:lblOffset val="100"/>
        <c:noMultiLvlLbl val="0"/>
      </c:catAx>
      <c:valAx>
        <c:axId val="93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74295"/>
        <c:axId val="4432465"/>
      </c:barChart>
      <c:catAx>
        <c:axId val="112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65"/>
        <c:auto val="1"/>
        <c:lblAlgn val="ctr"/>
        <c:lblOffset val="100"/>
        <c:noMultiLvlLbl val="0"/>
      </c:catAx>
      <c:valAx>
        <c:axId val="4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55903"/>
        <c:axId val="12309930"/>
      </c:barChart>
      <c:catAx>
        <c:axId val="480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30"/>
        <c:auto val="1"/>
        <c:lblAlgn val="ctr"/>
        <c:lblOffset val="100"/>
        <c:noMultiLvlLbl val="0"/>
      </c:catAx>
      <c:valAx>
        <c:axId val="123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23810"/>
        <c:axId val="59875359"/>
      </c:barChart>
      <c:catAx>
        <c:axId val="929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359"/>
        <c:auto val="1"/>
        <c:lblAlgn val="ctr"/>
        <c:lblOffset val="100"/>
        <c:noMultiLvlLbl val="0"/>
      </c:catAx>
      <c:valAx>
        <c:axId val="598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6715"/>
        <c:axId val="7465397"/>
      </c:barChart>
      <c:catAx>
        <c:axId val="454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7"/>
        <c:auto val="1"/>
        <c:lblAlgn val="ctr"/>
        <c:lblOffset val="100"/>
        <c:noMultiLvlLbl val="0"/>
      </c:catAx>
      <c:valAx>
        <c:axId val="74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7814"/>
        <c:axId val="14673515"/>
      </c:barChart>
      <c:catAx>
        <c:axId val="55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15"/>
        <c:auto val="1"/>
        <c:lblAlgn val="ctr"/>
        <c:lblOffset val="100"/>
        <c:noMultiLvlLbl val="0"/>
      </c:catAx>
      <c:valAx>
        <c:axId val="146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656"/>
        <c:axId val="5372103"/>
      </c:barChart>
      <c:catAx>
        <c:axId val="11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03"/>
        <c:auto val="1"/>
        <c:lblAlgn val="ctr"/>
        <c:lblOffset val="100"/>
        <c:noMultiLvlLbl val="0"/>
      </c:catAx>
      <c:valAx>
        <c:axId val="53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07548"/>
        <c:axId val="46493865"/>
      </c:barChart>
      <c:catAx>
        <c:axId val="111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65"/>
        <c:auto val="1"/>
        <c:lblAlgn val="ctr"/>
        <c:lblOffset val="100"/>
        <c:noMultiLvlLbl val="0"/>
      </c:catAx>
      <c:valAx>
        <c:axId val="464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9664"/>
        <c:axId val="1471107"/>
      </c:barChart>
      <c:catAx>
        <c:axId val="67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07"/>
        <c:auto val="1"/>
        <c:lblAlgn val="ctr"/>
        <c:lblOffset val="100"/>
        <c:noMultiLvlLbl val="0"/>
      </c:catAx>
      <c:valAx>
        <c:axId val="14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54513"/>
        <c:axId val="92278876"/>
      </c:barChart>
      <c:catAx>
        <c:axId val="408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76"/>
        <c:auto val="1"/>
        <c:lblAlgn val="ctr"/>
        <c:lblOffset val="100"/>
        <c:noMultiLvlLbl val="0"/>
      </c:catAx>
      <c:valAx>
        <c:axId val="922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3651"/>
        <c:axId val="12773668"/>
      </c:barChart>
      <c:catAx>
        <c:axId val="571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68"/>
        <c:auto val="1"/>
        <c:lblAlgn val="ctr"/>
        <c:lblOffset val="100"/>
        <c:noMultiLvlLbl val="0"/>
      </c:catAx>
      <c:valAx>
        <c:axId val="127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6878"/>
        <c:axId val="7976614"/>
      </c:barChart>
      <c:catAx>
        <c:axId val="294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14"/>
        <c:auto val="1"/>
        <c:lblAlgn val="ctr"/>
        <c:lblOffset val="100"/>
        <c:noMultiLvlLbl val="0"/>
      </c:catAx>
      <c:valAx>
        <c:axId val="79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0727"/>
        <c:axId val="41267923"/>
      </c:barChart>
      <c:catAx>
        <c:axId val="963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923"/>
        <c:auto val="1"/>
        <c:lblAlgn val="ctr"/>
        <c:lblOffset val="100"/>
        <c:noMultiLvlLbl val="0"/>
      </c:catAx>
      <c:valAx>
        <c:axId val="412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