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655107"/>
        <c:axId val="20116288"/>
      </c:scatterChart>
      <c:valAx>
        <c:axId val="52655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6288"/>
        <c:crossesAt val="0"/>
        <c:crossBetween val="midCat"/>
      </c:valAx>
      <c:valAx>
        <c:axId val="20116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5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250047"/>
        <c:axId val="92978234"/>
      </c:scatterChart>
      <c:valAx>
        <c:axId val="18250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8234"/>
        <c:crossesAt val="0"/>
        <c:crossBetween val="midCat"/>
      </c:valAx>
      <c:valAx>
        <c:axId val="92978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0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142002"/>
        <c:axId val="46173777"/>
      </c:scatterChart>
      <c:valAx>
        <c:axId val="17142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3777"/>
        <c:crossesAt val="0"/>
        <c:crossBetween val="midCat"/>
      </c:valAx>
      <c:valAx>
        <c:axId val="46173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2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343021"/>
        <c:axId val="64223696"/>
      </c:scatterChart>
      <c:valAx>
        <c:axId val="23343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3696"/>
        <c:crossesAt val="0"/>
        <c:crossBetween val="midCat"/>
      </c:valAx>
      <c:valAx>
        <c:axId val="64223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3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