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75615"/>
        <c:axId val="28919793"/>
      </c:barChart>
      <c:catAx>
        <c:axId val="1757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793"/>
        <c:auto val="1"/>
        <c:lblAlgn val="ctr"/>
        <c:lblOffset val="100"/>
        <c:noMultiLvlLbl val="0"/>
      </c:catAx>
      <c:valAx>
        <c:axId val="289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2329"/>
        <c:axId val="36421090"/>
      </c:barChart>
      <c:catAx>
        <c:axId val="77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090"/>
        <c:auto val="1"/>
        <c:lblAlgn val="ctr"/>
        <c:lblOffset val="100"/>
        <c:noMultiLvlLbl val="0"/>
      </c:catAx>
      <c:valAx>
        <c:axId val="364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37385"/>
        <c:axId val="83068989"/>
      </c:barChart>
      <c:catAx>
        <c:axId val="191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989"/>
        <c:auto val="1"/>
        <c:lblAlgn val="ctr"/>
        <c:lblOffset val="100"/>
        <c:noMultiLvlLbl val="0"/>
      </c:catAx>
      <c:valAx>
        <c:axId val="830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27713"/>
        <c:axId val="36111811"/>
      </c:barChart>
      <c:catAx>
        <c:axId val="411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811"/>
        <c:auto val="1"/>
        <c:lblAlgn val="ctr"/>
        <c:lblOffset val="100"/>
        <c:noMultiLvlLbl val="0"/>
      </c:catAx>
      <c:valAx>
        <c:axId val="361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41643"/>
        <c:axId val="12161542"/>
      </c:barChart>
      <c:catAx>
        <c:axId val="430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542"/>
        <c:auto val="1"/>
        <c:lblAlgn val="ctr"/>
        <c:lblOffset val="100"/>
        <c:noMultiLvlLbl val="0"/>
      </c:catAx>
      <c:valAx>
        <c:axId val="121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6432"/>
        <c:axId val="77112577"/>
      </c:barChart>
      <c:catAx>
        <c:axId val="2512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577"/>
        <c:auto val="1"/>
        <c:lblAlgn val="ctr"/>
        <c:lblOffset val="100"/>
        <c:noMultiLvlLbl val="0"/>
      </c:catAx>
      <c:valAx>
        <c:axId val="771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5498"/>
        <c:axId val="18001797"/>
      </c:barChart>
      <c:catAx>
        <c:axId val="375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797"/>
        <c:auto val="1"/>
        <c:lblAlgn val="ctr"/>
        <c:lblOffset val="100"/>
        <c:noMultiLvlLbl val="0"/>
      </c:catAx>
      <c:valAx>
        <c:axId val="180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62545"/>
        <c:axId val="68288766"/>
      </c:barChart>
      <c:catAx>
        <c:axId val="609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766"/>
        <c:auto val="1"/>
        <c:lblAlgn val="ctr"/>
        <c:lblOffset val="100"/>
        <c:noMultiLvlLbl val="0"/>
      </c:catAx>
      <c:valAx>
        <c:axId val="6828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44698"/>
        <c:axId val="7448369"/>
      </c:barChart>
      <c:catAx>
        <c:axId val="2074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69"/>
        <c:auto val="1"/>
        <c:lblAlgn val="ctr"/>
        <c:lblOffset val="100"/>
        <c:noMultiLvlLbl val="0"/>
      </c:catAx>
      <c:valAx>
        <c:axId val="74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64458"/>
        <c:axId val="32617608"/>
      </c:barChart>
      <c:catAx>
        <c:axId val="5636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608"/>
        <c:auto val="1"/>
        <c:lblAlgn val="ctr"/>
        <c:lblOffset val="100"/>
        <c:noMultiLvlLbl val="0"/>
      </c:catAx>
      <c:valAx>
        <c:axId val="326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20658"/>
        <c:axId val="9015431"/>
      </c:barChart>
      <c:catAx>
        <c:axId val="551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31"/>
        <c:auto val="1"/>
        <c:lblAlgn val="ctr"/>
        <c:lblOffset val="100"/>
        <c:noMultiLvlLbl val="0"/>
      </c:catAx>
      <c:valAx>
        <c:axId val="90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3994"/>
        <c:axId val="40476160"/>
      </c:barChart>
      <c:catAx>
        <c:axId val="8433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160"/>
        <c:auto val="1"/>
        <c:lblAlgn val="ctr"/>
        <c:lblOffset val="100"/>
        <c:noMultiLvlLbl val="0"/>
      </c:catAx>
      <c:valAx>
        <c:axId val="404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4013"/>
        <c:axId val="60897393"/>
      </c:barChart>
      <c:catAx>
        <c:axId val="7122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93"/>
        <c:auto val="1"/>
        <c:lblAlgn val="ctr"/>
        <c:lblOffset val="100"/>
        <c:noMultiLvlLbl val="0"/>
      </c:catAx>
      <c:valAx>
        <c:axId val="608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75782"/>
        <c:axId val="42388351"/>
      </c:barChart>
      <c:catAx>
        <c:axId val="5337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351"/>
        <c:auto val="1"/>
        <c:lblAlgn val="ctr"/>
        <c:lblOffset val="100"/>
        <c:noMultiLvlLbl val="0"/>
      </c:catAx>
      <c:valAx>
        <c:axId val="423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29733"/>
        <c:axId val="71505704"/>
      </c:barChart>
      <c:catAx>
        <c:axId val="768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704"/>
        <c:auto val="1"/>
        <c:lblAlgn val="ctr"/>
        <c:lblOffset val="100"/>
        <c:noMultiLvlLbl val="0"/>
      </c:catAx>
      <c:valAx>
        <c:axId val="715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31619"/>
        <c:axId val="45735303"/>
      </c:barChart>
      <c:catAx>
        <c:axId val="575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303"/>
        <c:auto val="1"/>
        <c:lblAlgn val="ctr"/>
        <c:lblOffset val="100"/>
        <c:noMultiLvlLbl val="0"/>
      </c:catAx>
      <c:valAx>
        <c:axId val="457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57086"/>
        <c:axId val="77831576"/>
      </c:barChart>
      <c:catAx>
        <c:axId val="1845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576"/>
        <c:auto val="1"/>
        <c:lblAlgn val="ctr"/>
        <c:lblOffset val="100"/>
        <c:noMultiLvlLbl val="0"/>
      </c:catAx>
      <c:valAx>
        <c:axId val="778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20274"/>
        <c:axId val="69396105"/>
      </c:barChart>
      <c:catAx>
        <c:axId val="704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105"/>
        <c:auto val="1"/>
        <c:lblAlgn val="ctr"/>
        <c:lblOffset val="100"/>
        <c:noMultiLvlLbl val="0"/>
      </c:catAx>
      <c:valAx>
        <c:axId val="693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