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75357"/>
        <c:axId val="73235073"/>
      </c:scatterChart>
      <c:valAx>
        <c:axId val="1037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073"/>
        <c:crossesAt val="0"/>
        <c:crossBetween val="midCat"/>
      </c:valAx>
      <c:valAx>
        <c:axId val="7323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44987"/>
        <c:axId val="99573048"/>
      </c:scatterChart>
      <c:valAx>
        <c:axId val="5534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048"/>
        <c:crossesAt val="0"/>
        <c:crossBetween val="midCat"/>
      </c:valAx>
      <c:valAx>
        <c:axId val="9957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27088"/>
        <c:axId val="28700336"/>
      </c:scatterChart>
      <c:valAx>
        <c:axId val="8932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336"/>
        <c:crossesAt val="0"/>
        <c:crossBetween val="midCat"/>
      </c:valAx>
      <c:valAx>
        <c:axId val="2870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33212"/>
        <c:axId val="82815941"/>
      </c:scatterChart>
      <c:valAx>
        <c:axId val="8543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941"/>
        <c:crossesAt val="0"/>
        <c:crossBetween val="midCat"/>
      </c:valAx>
      <c:valAx>
        <c:axId val="8281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