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68625"/>
        <c:axId val="3814015"/>
      </c:barChart>
      <c:catAx>
        <c:axId val="7336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15"/>
        <c:auto val="1"/>
        <c:lblAlgn val="ctr"/>
        <c:lblOffset val="100"/>
        <c:noMultiLvlLbl val="0"/>
      </c:catAx>
      <c:valAx>
        <c:axId val="38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21068"/>
        <c:axId val="44975281"/>
      </c:barChart>
      <c:catAx>
        <c:axId val="1162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281"/>
        <c:auto val="1"/>
        <c:lblAlgn val="ctr"/>
        <c:lblOffset val="100"/>
        <c:noMultiLvlLbl val="0"/>
      </c:catAx>
      <c:valAx>
        <c:axId val="4497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68501"/>
        <c:axId val="62072586"/>
      </c:barChart>
      <c:catAx>
        <c:axId val="2956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586"/>
        <c:auto val="1"/>
        <c:lblAlgn val="ctr"/>
        <c:lblOffset val="100"/>
        <c:noMultiLvlLbl val="0"/>
      </c:catAx>
      <c:valAx>
        <c:axId val="6207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63236"/>
        <c:axId val="75942140"/>
      </c:barChart>
      <c:catAx>
        <c:axId val="1766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140"/>
        <c:auto val="1"/>
        <c:lblAlgn val="ctr"/>
        <c:lblOffset val="100"/>
        <c:noMultiLvlLbl val="0"/>
      </c:catAx>
      <c:valAx>
        <c:axId val="7594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64834"/>
        <c:axId val="48048240"/>
      </c:barChart>
      <c:catAx>
        <c:axId val="6386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240"/>
        <c:auto val="1"/>
        <c:lblAlgn val="ctr"/>
        <c:lblOffset val="100"/>
        <c:noMultiLvlLbl val="0"/>
      </c:catAx>
      <c:valAx>
        <c:axId val="4804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90877"/>
        <c:axId val="93781072"/>
      </c:barChart>
      <c:catAx>
        <c:axId val="3599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072"/>
        <c:auto val="1"/>
        <c:lblAlgn val="ctr"/>
        <c:lblOffset val="100"/>
        <c:noMultiLvlLbl val="0"/>
      </c:catAx>
      <c:valAx>
        <c:axId val="937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86994"/>
        <c:axId val="40222899"/>
      </c:barChart>
      <c:catAx>
        <c:axId val="221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899"/>
        <c:auto val="1"/>
        <c:lblAlgn val="ctr"/>
        <c:lblOffset val="100"/>
        <c:noMultiLvlLbl val="0"/>
      </c:catAx>
      <c:valAx>
        <c:axId val="4022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9756"/>
        <c:axId val="94103922"/>
      </c:barChart>
      <c:catAx>
        <c:axId val="247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922"/>
        <c:auto val="1"/>
        <c:lblAlgn val="ctr"/>
        <c:lblOffset val="100"/>
        <c:noMultiLvlLbl val="0"/>
      </c:catAx>
      <c:valAx>
        <c:axId val="9410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15831"/>
        <c:axId val="62163530"/>
      </c:barChart>
      <c:catAx>
        <c:axId val="2471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530"/>
        <c:auto val="1"/>
        <c:lblAlgn val="ctr"/>
        <c:lblOffset val="100"/>
        <c:noMultiLvlLbl val="0"/>
      </c:catAx>
      <c:valAx>
        <c:axId val="621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00474"/>
        <c:axId val="82484400"/>
      </c:barChart>
      <c:catAx>
        <c:axId val="2670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400"/>
        <c:auto val="1"/>
        <c:lblAlgn val="ctr"/>
        <c:lblOffset val="100"/>
        <c:noMultiLvlLbl val="0"/>
      </c:catAx>
      <c:valAx>
        <c:axId val="824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50307"/>
        <c:axId val="77368055"/>
      </c:barChart>
      <c:catAx>
        <c:axId val="6435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055"/>
        <c:auto val="1"/>
        <c:lblAlgn val="ctr"/>
        <c:lblOffset val="100"/>
        <c:noMultiLvlLbl val="0"/>
      </c:catAx>
      <c:valAx>
        <c:axId val="7736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20982"/>
        <c:axId val="21870338"/>
      </c:barChart>
      <c:catAx>
        <c:axId val="8682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338"/>
        <c:auto val="1"/>
        <c:lblAlgn val="ctr"/>
        <c:lblOffset val="100"/>
        <c:noMultiLvlLbl val="0"/>
      </c:catAx>
      <c:valAx>
        <c:axId val="218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16121"/>
        <c:axId val="39504170"/>
      </c:barChart>
      <c:catAx>
        <c:axId val="2341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170"/>
        <c:auto val="1"/>
        <c:lblAlgn val="ctr"/>
        <c:lblOffset val="100"/>
        <c:noMultiLvlLbl val="0"/>
      </c:catAx>
      <c:valAx>
        <c:axId val="3950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76045"/>
        <c:axId val="57229672"/>
      </c:barChart>
      <c:catAx>
        <c:axId val="6567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672"/>
        <c:auto val="1"/>
        <c:lblAlgn val="ctr"/>
        <c:lblOffset val="100"/>
        <c:noMultiLvlLbl val="0"/>
      </c:catAx>
      <c:valAx>
        <c:axId val="5722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01860"/>
        <c:axId val="81453591"/>
      </c:barChart>
      <c:catAx>
        <c:axId val="8280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591"/>
        <c:auto val="1"/>
        <c:lblAlgn val="ctr"/>
        <c:lblOffset val="100"/>
        <c:noMultiLvlLbl val="0"/>
      </c:catAx>
      <c:valAx>
        <c:axId val="814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37721"/>
        <c:axId val="9662622"/>
      </c:barChart>
      <c:catAx>
        <c:axId val="4353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22"/>
        <c:auto val="1"/>
        <c:lblAlgn val="ctr"/>
        <c:lblOffset val="100"/>
        <c:noMultiLvlLbl val="0"/>
      </c:catAx>
      <c:valAx>
        <c:axId val="96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6021"/>
        <c:axId val="72345028"/>
      </c:barChart>
      <c:catAx>
        <c:axId val="965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028"/>
        <c:auto val="1"/>
        <c:lblAlgn val="ctr"/>
        <c:lblOffset val="100"/>
        <c:noMultiLvlLbl val="0"/>
      </c:catAx>
      <c:valAx>
        <c:axId val="723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7065"/>
        <c:axId val="61485980"/>
      </c:barChart>
      <c:catAx>
        <c:axId val="423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980"/>
        <c:auto val="1"/>
        <c:lblAlgn val="ctr"/>
        <c:lblOffset val="100"/>
        <c:noMultiLvlLbl val="0"/>
      </c:catAx>
      <c:valAx>
        <c:axId val="6148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