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86249"/>
        <c:axId val="48879122"/>
      </c:scatterChart>
      <c:valAx>
        <c:axId val="96486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122"/>
        <c:crossesAt val="0"/>
        <c:crossBetween val="midCat"/>
      </c:valAx>
      <c:valAx>
        <c:axId val="48879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07357"/>
        <c:axId val="28287841"/>
      </c:scatterChart>
      <c:valAx>
        <c:axId val="44107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7841"/>
        <c:crossesAt val="0"/>
        <c:crossBetween val="midCat"/>
      </c:valAx>
      <c:valAx>
        <c:axId val="28287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20225"/>
        <c:axId val="66241889"/>
      </c:scatterChart>
      <c:valAx>
        <c:axId val="86620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889"/>
        <c:crossesAt val="0"/>
        <c:crossBetween val="midCat"/>
      </c:valAx>
      <c:valAx>
        <c:axId val="66241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312619"/>
        <c:axId val="80153638"/>
      </c:scatterChart>
      <c:valAx>
        <c:axId val="80312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3638"/>
        <c:crossesAt val="0"/>
        <c:crossBetween val="midCat"/>
      </c:valAx>
      <c:valAx>
        <c:axId val="80153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