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862160"/>
        <c:axId val="16941237"/>
      </c:scatterChart>
      <c:valAx>
        <c:axId val="5786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237"/>
        <c:crossesAt val="0"/>
        <c:crossBetween val="midCat"/>
      </c:valAx>
      <c:valAx>
        <c:axId val="169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1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