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74824"/>
        <c:axId val="31973399"/>
      </c:lineChart>
      <c:catAx>
        <c:axId val="12474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73399"/>
        <c:crossesAt val="0"/>
        <c:auto val="1"/>
        <c:lblAlgn val="ctr"/>
        <c:lblOffset val="100"/>
        <c:noMultiLvlLbl val="0"/>
      </c:catAx>
      <c:valAx>
        <c:axId val="31973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74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727571"/>
        <c:axId val="1397439"/>
      </c:areaChart>
      <c:catAx>
        <c:axId val="80727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7439"/>
        <c:crossesAt val="0"/>
        <c:auto val="1"/>
        <c:lblAlgn val="ctr"/>
        <c:lblOffset val="100"/>
        <c:noMultiLvlLbl val="0"/>
      </c:catAx>
      <c:valAx>
        <c:axId val="1397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27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