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048877"/>
        <c:axId val="37676823"/>
      </c:barChart>
      <c:catAx>
        <c:axId val="73048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6823"/>
        <c:crossesAt val="0"/>
        <c:auto val="1"/>
        <c:lblAlgn val="ctr"/>
        <c:lblOffset val="100"/>
        <c:noMultiLvlLbl val="0"/>
      </c:catAx>
      <c:valAx>
        <c:axId val="376768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488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413771"/>
        <c:axId val="20124144"/>
      </c:barChart>
      <c:catAx>
        <c:axId val="34413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4144"/>
        <c:crossesAt val="0"/>
        <c:auto val="1"/>
        <c:lblAlgn val="ctr"/>
        <c:lblOffset val="100"/>
        <c:noMultiLvlLbl val="0"/>
      </c:catAx>
      <c:valAx>
        <c:axId val="201241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13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