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101040"/>
        <c:axId val="30454980"/>
      </c:lineChart>
      <c:catAx>
        <c:axId val="45101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54980"/>
        <c:crossesAt val="0"/>
        <c:auto val="1"/>
        <c:lblAlgn val="ctr"/>
        <c:lblOffset val="100"/>
        <c:noMultiLvlLbl val="0"/>
      </c:catAx>
      <c:valAx>
        <c:axId val="30454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1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036211"/>
        <c:axId val="57376804"/>
      </c:lineChart>
      <c:catAx>
        <c:axId val="79036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76804"/>
        <c:crossesAt val="0"/>
        <c:auto val="1"/>
        <c:lblAlgn val="ctr"/>
        <c:lblOffset val="100"/>
        <c:noMultiLvlLbl val="0"/>
      </c:catAx>
      <c:valAx>
        <c:axId val="57376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36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74743"/>
        <c:axId val="26101514"/>
      </c:lineChart>
      <c:catAx>
        <c:axId val="37574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01514"/>
        <c:crossesAt val="0"/>
        <c:auto val="1"/>
        <c:lblAlgn val="ctr"/>
        <c:lblOffset val="100"/>
        <c:noMultiLvlLbl val="0"/>
      </c:catAx>
      <c:valAx>
        <c:axId val="26101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74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141229"/>
        <c:axId val="63983718"/>
      </c:lineChart>
      <c:catAx>
        <c:axId val="95141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83718"/>
        <c:crossesAt val="0"/>
        <c:auto val="1"/>
        <c:lblAlgn val="ctr"/>
        <c:lblOffset val="100"/>
        <c:noMultiLvlLbl val="0"/>
      </c:catAx>
      <c:valAx>
        <c:axId val="63983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41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380928"/>
        <c:axId val="72726057"/>
      </c:lineChart>
      <c:catAx>
        <c:axId val="39380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26057"/>
        <c:crossesAt val="0"/>
        <c:auto val="1"/>
        <c:lblAlgn val="ctr"/>
        <c:lblOffset val="100"/>
        <c:noMultiLvlLbl val="0"/>
      </c:catAx>
      <c:valAx>
        <c:axId val="72726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0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963831"/>
        <c:axId val="93420360"/>
      </c:lineChart>
      <c:catAx>
        <c:axId val="14963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20360"/>
        <c:crossesAt val="0"/>
        <c:auto val="1"/>
        <c:lblAlgn val="ctr"/>
        <c:lblOffset val="100"/>
        <c:noMultiLvlLbl val="0"/>
      </c:catAx>
      <c:valAx>
        <c:axId val="93420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63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162984"/>
        <c:axId val="60204725"/>
      </c:lineChart>
      <c:catAx>
        <c:axId val="28162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4725"/>
        <c:crossesAt val="0"/>
        <c:auto val="1"/>
        <c:lblAlgn val="ctr"/>
        <c:lblOffset val="100"/>
        <c:noMultiLvlLbl val="0"/>
      </c:catAx>
      <c:valAx>
        <c:axId val="60204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2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475140"/>
        <c:axId val="92189797"/>
      </c:lineChart>
      <c:catAx>
        <c:axId val="43475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89797"/>
        <c:crossesAt val="0"/>
        <c:auto val="1"/>
        <c:lblAlgn val="ctr"/>
        <c:lblOffset val="100"/>
        <c:noMultiLvlLbl val="0"/>
      </c:catAx>
      <c:valAx>
        <c:axId val="92189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75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703297"/>
        <c:axId val="34467655"/>
      </c:lineChart>
      <c:catAx>
        <c:axId val="86703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67655"/>
        <c:crossesAt val="0"/>
        <c:auto val="1"/>
        <c:lblAlgn val="ctr"/>
        <c:lblOffset val="100"/>
        <c:noMultiLvlLbl val="0"/>
      </c:catAx>
      <c:valAx>
        <c:axId val="34467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03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568823"/>
        <c:axId val="62685186"/>
      </c:lineChart>
      <c:catAx>
        <c:axId val="62568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5186"/>
        <c:crossesAt val="0"/>
        <c:auto val="1"/>
        <c:lblAlgn val="ctr"/>
        <c:lblOffset val="100"/>
        <c:noMultiLvlLbl val="0"/>
      </c:catAx>
      <c:valAx>
        <c:axId val="62685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68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