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5662"/>
        <c:axId val="55777514"/>
      </c:lineChart>
      <c:catAx>
        <c:axId val="3921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7514"/>
        <c:crossesAt val="0"/>
        <c:auto val="1"/>
        <c:lblAlgn val="ctr"/>
        <c:lblOffset val="100"/>
        <c:noMultiLvlLbl val="0"/>
      </c:catAx>
      <c:valAx>
        <c:axId val="5577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4556"/>
        <c:axId val="77197825"/>
      </c:lineChart>
      <c:catAx>
        <c:axId val="9653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7825"/>
        <c:crossesAt val="0"/>
        <c:auto val="1"/>
        <c:lblAlgn val="ctr"/>
        <c:lblOffset val="100"/>
        <c:noMultiLvlLbl val="0"/>
      </c:catAx>
      <c:valAx>
        <c:axId val="7719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449985"/>
        <c:axId val="18266588"/>
      </c:barChart>
      <c:catAx>
        <c:axId val="2744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6588"/>
        <c:crossesAt val="0"/>
        <c:auto val="1"/>
        <c:lblAlgn val="ctr"/>
        <c:lblOffset val="100"/>
        <c:noMultiLvlLbl val="0"/>
      </c:catAx>
      <c:valAx>
        <c:axId val="1826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9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509531"/>
        <c:axId val="88743829"/>
        <c:axId val="21474516"/>
      </c:bar3DChart>
      <c:catAx>
        <c:axId val="8950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3829"/>
        <c:crossesAt val="0"/>
        <c:auto val="1"/>
        <c:lblAlgn val="ctr"/>
        <c:lblOffset val="100"/>
        <c:noMultiLvlLbl val="0"/>
      </c:catAx>
      <c:valAx>
        <c:axId val="8874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9531"/>
        <c:crossesAt val="1"/>
        <c:crossBetween val="midCat"/>
      </c:valAx>
      <c:serAx>
        <c:axId val="2147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38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168051"/>
        <c:axId val="17749387"/>
      </c:scatterChart>
      <c:valAx>
        <c:axId val="5916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9387"/>
        <c:crossesAt val="0"/>
        <c:crossBetween val="midCat"/>
      </c:valAx>
      <c:valAx>
        <c:axId val="1774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8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40352"/>
        <c:axId val="31421020"/>
      </c:scatterChart>
      <c:valAx>
        <c:axId val="250403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1020"/>
        <c:crossesAt val="0"/>
        <c:crossBetween val="midCat"/>
        <c:majorUnit val="30"/>
        <c:minorUnit val="30"/>
      </c:valAx>
      <c:valAx>
        <c:axId val="31421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403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281583"/>
        <c:axId val="70558739"/>
      </c:scatterChart>
      <c:valAx>
        <c:axId val="90281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8739"/>
        <c:crossesAt val="0"/>
        <c:crossBetween val="midCat"/>
        <c:majorUnit val="30"/>
        <c:minorUnit val="30"/>
      </c:valAx>
      <c:valAx>
        <c:axId val="70558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815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