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40439"/>
        <c:axId val="47124976"/>
      </c:scatterChart>
      <c:valAx>
        <c:axId val="23840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4976"/>
        <c:crossesAt val="0"/>
        <c:crossBetween val="midCat"/>
      </c:valAx>
      <c:valAx>
        <c:axId val="47124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0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02794"/>
        <c:axId val="32755175"/>
      </c:scatterChart>
      <c:valAx>
        <c:axId val="71302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5175"/>
        <c:crossesAt val="0"/>
        <c:crossBetween val="midCat"/>
      </c:valAx>
      <c:valAx>
        <c:axId val="32755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2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