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03936"/>
        <c:axId val="80528210"/>
      </c:barChart>
      <c:catAx>
        <c:axId val="98903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28210"/>
        <c:auto val="1"/>
        <c:lblAlgn val="ctr"/>
        <c:lblOffset val="100"/>
        <c:noMultiLvlLbl val="0"/>
      </c:catAx>
      <c:valAx>
        <c:axId val="80528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3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599970"/>
        <c:axId val="20694133"/>
      </c:barChart>
      <c:catAx>
        <c:axId val="61599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94133"/>
        <c:auto val="1"/>
        <c:lblAlgn val="ctr"/>
        <c:lblOffset val="100"/>
        <c:noMultiLvlLbl val="0"/>
      </c:catAx>
      <c:valAx>
        <c:axId val="20694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9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94865"/>
        <c:axId val="59149976"/>
      </c:barChart>
      <c:catAx>
        <c:axId val="69994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49976"/>
        <c:auto val="1"/>
        <c:lblAlgn val="ctr"/>
        <c:lblOffset val="100"/>
        <c:noMultiLvlLbl val="0"/>
      </c:catAx>
      <c:valAx>
        <c:axId val="59149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4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06587"/>
        <c:axId val="55490474"/>
      </c:barChart>
      <c:catAx>
        <c:axId val="48006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0474"/>
        <c:auto val="1"/>
        <c:lblAlgn val="ctr"/>
        <c:lblOffset val="100"/>
        <c:noMultiLvlLbl val="0"/>
      </c:catAx>
      <c:valAx>
        <c:axId val="55490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06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