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7689"/>
        <c:axId val="40370917"/>
      </c:lineChart>
      <c:catAx>
        <c:axId val="2609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370917"/>
        <c:crossesAt val="0"/>
        <c:auto val="1"/>
        <c:lblAlgn val="ctr"/>
        <c:lblOffset val="100"/>
        <c:noMultiLvlLbl val="0"/>
      </c:catAx>
      <c:valAx>
        <c:axId val="4037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09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7905"/>
        <c:axId val="59309296"/>
      </c:lineChart>
      <c:catAx>
        <c:axId val="18537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309296"/>
        <c:crossesAt val="0"/>
        <c:auto val="1"/>
        <c:lblAlgn val="ctr"/>
        <c:lblOffset val="100"/>
        <c:noMultiLvlLbl val="0"/>
      </c:catAx>
      <c:valAx>
        <c:axId val="59309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37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