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35969"/>
        <c:axId val="62750629"/>
      </c:barChart>
      <c:catAx>
        <c:axId val="8635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50629"/>
        <c:auto val="1"/>
        <c:lblAlgn val="ctr"/>
        <c:lblOffset val="100"/>
        <c:noMultiLvlLbl val="0"/>
      </c:catAx>
      <c:valAx>
        <c:axId val="62750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59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8068"/>
        <c:axId val="67283454"/>
      </c:scatterChart>
      <c:valAx>
        <c:axId val="671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454"/>
        <c:crossesAt val="0"/>
        <c:crossBetween val="midCat"/>
      </c:valAx>
      <c:valAx>
        <c:axId val="6728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