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92506"/>
        <c:axId val="40260956"/>
      </c:scatterChart>
      <c:valAx>
        <c:axId val="422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56"/>
        <c:crossesAt val="0"/>
        <c:crossBetween val="midCat"/>
      </c:valAx>
      <c:valAx>
        <c:axId val="402609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5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81413"/>
        <c:axId val="59667060"/>
      </c:scatterChart>
      <c:valAx>
        <c:axId val="5158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060"/>
        <c:crossesAt val="0"/>
        <c:crossBetween val="midCat"/>
      </c:valAx>
      <c:valAx>
        <c:axId val="59667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07365"/>
        <c:axId val="94209221"/>
      </c:scatterChart>
      <c:valAx>
        <c:axId val="85307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221"/>
        <c:crossesAt val="0"/>
        <c:crossBetween val="midCat"/>
        <c:majorUnit val="10"/>
      </c:valAx>
      <c:valAx>
        <c:axId val="94209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20478"/>
        <c:axId val="73580081"/>
      </c:scatterChart>
      <c:valAx>
        <c:axId val="52520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81"/>
        <c:crossesAt val="0"/>
        <c:crossBetween val="midCat"/>
      </c:valAx>
      <c:valAx>
        <c:axId val="73580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97409"/>
        <c:axId val="93915968"/>
      </c:scatterChart>
      <c:valAx>
        <c:axId val="78697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968"/>
        <c:crossesAt val="0"/>
        <c:crossBetween val="midCat"/>
      </c:valAx>
      <c:valAx>
        <c:axId val="93915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