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741829"/>
        <c:axId val="85221641"/>
      </c:scatterChart>
      <c:valAx>
        <c:axId val="507418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1641"/>
        <c:crossBetween val="midCat"/>
      </c:valAx>
      <c:valAx>
        <c:axId val="852216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18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414726"/>
        <c:axId val="33317444"/>
      </c:scatterChart>
      <c:valAx>
        <c:axId val="57414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7444"/>
        <c:crossesAt val="0"/>
        <c:crossBetween val="midCat"/>
      </c:valAx>
      <c:valAx>
        <c:axId val="3331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4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