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99714"/>
        <c:axId val="79775136"/>
      </c:scatterChart>
      <c:valAx>
        <c:axId val="37299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136"/>
        <c:crossBetween val="midCat"/>
      </c:valAx>
      <c:valAx>
        <c:axId val="79775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17662"/>
        <c:axId val="84765316"/>
      </c:scatterChart>
      <c:valAx>
        <c:axId val="1251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316"/>
        <c:crossesAt val="0"/>
        <c:crossBetween val="midCat"/>
      </c:valAx>
      <c:valAx>
        <c:axId val="847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