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2813"/>
        <c:axId val="84980784"/>
      </c:scatterChart>
      <c:valAx>
        <c:axId val="7872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784"/>
        <c:crossBetween val="midCat"/>
      </c:valAx>
      <c:valAx>
        <c:axId val="84980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55974"/>
        <c:axId val="24662018"/>
      </c:scatterChart>
      <c:valAx>
        <c:axId val="9495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018"/>
        <c:crossesAt val="0"/>
        <c:crossBetween val="midCat"/>
      </c:valAx>
      <c:valAx>
        <c:axId val="246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