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23339"/>
        <c:axId val="39536931"/>
      </c:scatterChart>
      <c:valAx>
        <c:axId val="79923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31"/>
        <c:crossBetween val="midCat"/>
      </c:valAx>
      <c:valAx>
        <c:axId val="39536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60787"/>
        <c:axId val="99798701"/>
      </c:scatterChart>
      <c:valAx>
        <c:axId val="589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01"/>
        <c:crossesAt val="0"/>
        <c:crossBetween val="midCat"/>
      </c:valAx>
      <c:valAx>
        <c:axId val="997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