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166639"/>
        <c:axId val="25238948"/>
      </c:barChart>
      <c:catAx>
        <c:axId val="73166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8948"/>
        <c:auto val="1"/>
        <c:lblAlgn val="ctr"/>
        <c:lblOffset val="100"/>
        <c:noMultiLvlLbl val="0"/>
      </c:catAx>
      <c:valAx>
        <c:axId val="25238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66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95858"/>
        <c:axId val="26685869"/>
      </c:scatterChart>
      <c:valAx>
        <c:axId val="731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69"/>
        <c:crossesAt val="0"/>
        <c:crossBetween val="midCat"/>
      </c:valAx>
      <c:valAx>
        <c:axId val="2668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