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789922"/>
        <c:axId val="38343078"/>
      </c:scatterChart>
      <c:valAx>
        <c:axId val="7978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078"/>
        <c:crossesAt val="0"/>
        <c:crossBetween val="midCat"/>
      </c:valAx>
      <c:valAx>
        <c:axId val="383430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9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513390"/>
        <c:axId val="48000365"/>
      </c:scatterChart>
      <c:valAx>
        <c:axId val="4851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365"/>
        <c:crossesAt val="0"/>
        <c:crossBetween val="midCat"/>
      </c:valAx>
      <c:valAx>
        <c:axId val="480003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861410"/>
        <c:axId val="1375842"/>
      </c:scatterChart>
      <c:valAx>
        <c:axId val="388614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42"/>
        <c:crossesAt val="0"/>
        <c:crossBetween val="midCat"/>
        <c:majorUnit val="10"/>
      </c:valAx>
      <c:valAx>
        <c:axId val="13758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28930"/>
        <c:axId val="9670199"/>
      </c:scatterChart>
      <c:valAx>
        <c:axId val="53289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99"/>
        <c:crossesAt val="0"/>
        <c:crossBetween val="midCat"/>
      </c:valAx>
      <c:valAx>
        <c:axId val="96701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029268"/>
        <c:axId val="50780378"/>
      </c:scatterChart>
      <c:valAx>
        <c:axId val="350292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378"/>
        <c:crossesAt val="0"/>
        <c:crossBetween val="midCat"/>
      </c:valAx>
      <c:valAx>
        <c:axId val="507803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