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29921"/>
        <c:axId val="24282174"/>
      </c:barChart>
      <c:catAx>
        <c:axId val="5892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174"/>
        <c:auto val="1"/>
        <c:lblAlgn val="ctr"/>
        <c:lblOffset val="100"/>
        <c:noMultiLvlLbl val="0"/>
      </c:catAx>
      <c:valAx>
        <c:axId val="2428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1196"/>
        <c:axId val="30363185"/>
      </c:barChart>
      <c:catAx>
        <c:axId val="413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185"/>
        <c:auto val="1"/>
        <c:lblAlgn val="ctr"/>
        <c:lblOffset val="100"/>
        <c:noMultiLvlLbl val="0"/>
      </c:catAx>
      <c:valAx>
        <c:axId val="3036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05940"/>
        <c:axId val="53229629"/>
      </c:barChart>
      <c:catAx>
        <c:axId val="4940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629"/>
        <c:auto val="1"/>
        <c:lblAlgn val="ctr"/>
        <c:lblOffset val="100"/>
        <c:noMultiLvlLbl val="0"/>
      </c:catAx>
      <c:valAx>
        <c:axId val="5322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90274"/>
        <c:axId val="72221011"/>
      </c:barChart>
      <c:catAx>
        <c:axId val="3159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011"/>
        <c:auto val="1"/>
        <c:lblAlgn val="ctr"/>
        <c:lblOffset val="100"/>
        <c:noMultiLvlLbl val="0"/>
      </c:catAx>
      <c:valAx>
        <c:axId val="7222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67632"/>
        <c:axId val="58750488"/>
      </c:barChart>
      <c:catAx>
        <c:axId val="4186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488"/>
        <c:auto val="1"/>
        <c:lblAlgn val="ctr"/>
        <c:lblOffset val="100"/>
        <c:noMultiLvlLbl val="0"/>
      </c:catAx>
      <c:valAx>
        <c:axId val="5875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92850"/>
        <c:axId val="19009229"/>
      </c:barChart>
      <c:catAx>
        <c:axId val="1629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229"/>
        <c:auto val="1"/>
        <c:lblAlgn val="ctr"/>
        <c:lblOffset val="100"/>
        <c:noMultiLvlLbl val="0"/>
      </c:catAx>
      <c:valAx>
        <c:axId val="1900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92601"/>
        <c:axId val="50710621"/>
      </c:barChart>
      <c:catAx>
        <c:axId val="2179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621"/>
        <c:auto val="1"/>
        <c:lblAlgn val="ctr"/>
        <c:lblOffset val="100"/>
        <c:noMultiLvlLbl val="0"/>
      </c:catAx>
      <c:valAx>
        <c:axId val="5071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82499"/>
        <c:axId val="40429724"/>
      </c:barChart>
      <c:catAx>
        <c:axId val="4558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724"/>
        <c:auto val="1"/>
        <c:lblAlgn val="ctr"/>
        <c:lblOffset val="100"/>
        <c:noMultiLvlLbl val="0"/>
      </c:catAx>
      <c:valAx>
        <c:axId val="4042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08066"/>
        <c:axId val="52994027"/>
      </c:barChart>
      <c:catAx>
        <c:axId val="5710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027"/>
        <c:auto val="1"/>
        <c:lblAlgn val="ctr"/>
        <c:lblOffset val="100"/>
        <c:noMultiLvlLbl val="0"/>
      </c:catAx>
      <c:valAx>
        <c:axId val="5299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48697"/>
        <c:axId val="34507960"/>
      </c:barChart>
      <c:catAx>
        <c:axId val="1244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960"/>
        <c:auto val="1"/>
        <c:lblAlgn val="ctr"/>
        <c:lblOffset val="100"/>
        <c:noMultiLvlLbl val="0"/>
      </c:catAx>
      <c:valAx>
        <c:axId val="3450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90015"/>
        <c:axId val="61560152"/>
      </c:barChart>
      <c:catAx>
        <c:axId val="6789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152"/>
        <c:auto val="1"/>
        <c:lblAlgn val="ctr"/>
        <c:lblOffset val="100"/>
        <c:noMultiLvlLbl val="0"/>
      </c:catAx>
      <c:valAx>
        <c:axId val="6156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50046"/>
        <c:axId val="80248228"/>
      </c:barChart>
      <c:catAx>
        <c:axId val="9495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228"/>
        <c:auto val="1"/>
        <c:lblAlgn val="ctr"/>
        <c:lblOffset val="100"/>
        <c:noMultiLvlLbl val="0"/>
      </c:catAx>
      <c:valAx>
        <c:axId val="8024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19886"/>
        <c:axId val="1967986"/>
      </c:barChart>
      <c:catAx>
        <c:axId val="5631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86"/>
        <c:auto val="1"/>
        <c:lblAlgn val="ctr"/>
        <c:lblOffset val="100"/>
        <c:noMultiLvlLbl val="0"/>
      </c:catAx>
      <c:valAx>
        <c:axId val="19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64663"/>
        <c:axId val="243348"/>
      </c:barChart>
      <c:catAx>
        <c:axId val="4136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8"/>
        <c:auto val="1"/>
        <c:lblAlgn val="ctr"/>
        <c:lblOffset val="100"/>
        <c:noMultiLvlLbl val="0"/>
      </c:catAx>
      <c:valAx>
        <c:axId val="24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93931"/>
        <c:axId val="23187702"/>
      </c:barChart>
      <c:catAx>
        <c:axId val="7289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702"/>
        <c:auto val="1"/>
        <c:lblAlgn val="ctr"/>
        <c:lblOffset val="100"/>
        <c:noMultiLvlLbl val="0"/>
      </c:catAx>
      <c:valAx>
        <c:axId val="2318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04255"/>
        <c:axId val="69245082"/>
      </c:barChart>
      <c:catAx>
        <c:axId val="6540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082"/>
        <c:auto val="1"/>
        <c:lblAlgn val="ctr"/>
        <c:lblOffset val="100"/>
        <c:noMultiLvlLbl val="0"/>
      </c:catAx>
      <c:valAx>
        <c:axId val="6924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96908"/>
        <c:axId val="47576389"/>
      </c:barChart>
      <c:catAx>
        <c:axId val="9469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389"/>
        <c:auto val="1"/>
        <c:lblAlgn val="ctr"/>
        <c:lblOffset val="100"/>
        <c:noMultiLvlLbl val="0"/>
      </c:catAx>
      <c:valAx>
        <c:axId val="4757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89372"/>
        <c:axId val="78266011"/>
      </c:barChart>
      <c:catAx>
        <c:axId val="7818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011"/>
        <c:auto val="1"/>
        <c:lblAlgn val="ctr"/>
        <c:lblOffset val="100"/>
        <c:noMultiLvlLbl val="0"/>
      </c:catAx>
      <c:valAx>
        <c:axId val="7826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