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45340"/>
        <c:axId val="14227920"/>
      </c:scatterChart>
      <c:valAx>
        <c:axId val="86645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920"/>
        <c:crossesAt val="0"/>
        <c:crossBetween val="midCat"/>
      </c:valAx>
      <c:valAx>
        <c:axId val="14227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47178"/>
        <c:axId val="73983353"/>
      </c:scatterChart>
      <c:valAx>
        <c:axId val="71247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353"/>
        <c:crossesAt val="0"/>
        <c:crossBetween val="midCat"/>
      </c:valAx>
      <c:valAx>
        <c:axId val="73983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01465"/>
        <c:axId val="87505242"/>
      </c:scatterChart>
      <c:valAx>
        <c:axId val="31901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242"/>
        <c:crossesAt val="0"/>
        <c:crossBetween val="midCat"/>
      </c:valAx>
      <c:valAx>
        <c:axId val="8750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99380"/>
        <c:axId val="93704162"/>
      </c:scatterChart>
      <c:valAx>
        <c:axId val="26599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162"/>
        <c:crossesAt val="0"/>
        <c:crossBetween val="midCat"/>
      </c:valAx>
      <c:valAx>
        <c:axId val="9370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