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210125"/>
        <c:axId val="60088421"/>
      </c:scatterChart>
      <c:valAx>
        <c:axId val="582101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421"/>
        <c:crossesAt val="0"/>
        <c:crossBetween val="midCat"/>
      </c:valAx>
      <c:valAx>
        <c:axId val="60088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93692"/>
        <c:axId val="57860026"/>
      </c:scatterChart>
      <c:valAx>
        <c:axId val="644936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026"/>
        <c:crossesAt val="0"/>
        <c:crossBetween val="midCat"/>
      </c:valAx>
      <c:valAx>
        <c:axId val="57860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35532"/>
        <c:axId val="40906035"/>
      </c:scatterChart>
      <c:valAx>
        <c:axId val="356355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035"/>
        <c:crossesAt val="0"/>
        <c:crossBetween val="midCat"/>
      </c:valAx>
      <c:valAx>
        <c:axId val="40906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80373"/>
        <c:axId val="97928068"/>
      </c:scatterChart>
      <c:valAx>
        <c:axId val="400803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8068"/>
        <c:crossesAt val="0"/>
        <c:crossBetween val="midCat"/>
      </c:valAx>
      <c:valAx>
        <c:axId val="97928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23695"/>
        <c:axId val="29540755"/>
      </c:scatterChart>
      <c:valAx>
        <c:axId val="179236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0755"/>
        <c:crossesAt val="0"/>
        <c:crossBetween val="midCat"/>
      </c:valAx>
      <c:valAx>
        <c:axId val="29540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71915"/>
        <c:axId val="25348852"/>
      </c:scatterChart>
      <c:valAx>
        <c:axId val="354719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852"/>
        <c:crossesAt val="0"/>
        <c:crossBetween val="midCat"/>
      </c:valAx>
      <c:valAx>
        <c:axId val="25348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92684"/>
        <c:axId val="68193921"/>
      </c:scatterChart>
      <c:valAx>
        <c:axId val="568926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921"/>
        <c:crossesAt val="0"/>
        <c:crossBetween val="midCat"/>
      </c:valAx>
      <c:valAx>
        <c:axId val="68193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66829"/>
        <c:axId val="96019230"/>
      </c:scatterChart>
      <c:valAx>
        <c:axId val="338668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230"/>
        <c:crossesAt val="0"/>
        <c:crossBetween val="midCat"/>
      </c:valAx>
      <c:valAx>
        <c:axId val="96019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22873"/>
        <c:axId val="2813400"/>
      </c:scatterChart>
      <c:valAx>
        <c:axId val="822228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00"/>
        <c:crossesAt val="0"/>
        <c:crossBetween val="midCat"/>
      </c:valAx>
      <c:valAx>
        <c:axId val="2813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67228"/>
        <c:axId val="48410215"/>
      </c:scatterChart>
      <c:valAx>
        <c:axId val="356672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215"/>
        <c:crossesAt val="0"/>
        <c:crossBetween val="midCat"/>
      </c:valAx>
      <c:valAx>
        <c:axId val="48410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7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74997"/>
        <c:axId val="40789223"/>
      </c:scatterChart>
      <c:valAx>
        <c:axId val="610749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223"/>
        <c:crossesAt val="0"/>
        <c:crossBetween val="midCat"/>
      </c:valAx>
      <c:valAx>
        <c:axId val="40789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4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17794"/>
        <c:axId val="53834627"/>
      </c:scatterChart>
      <c:valAx>
        <c:axId val="19177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4627"/>
        <c:crossesAt val="0"/>
        <c:crossBetween val="midCat"/>
      </c:valAx>
      <c:valAx>
        <c:axId val="53834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