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807677"/>
        <c:axId val="23646834"/>
      </c:barChart>
      <c:catAx>
        <c:axId val="86807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646834"/>
        <c:crossesAt val="0"/>
        <c:auto val="1"/>
        <c:lblAlgn val="ctr"/>
        <c:lblOffset val="100"/>
        <c:noMultiLvlLbl val="0"/>
      </c:catAx>
      <c:valAx>
        <c:axId val="236468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8076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036073"/>
        <c:axId val="74121897"/>
      </c:barChart>
      <c:catAx>
        <c:axId val="99036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121897"/>
        <c:crossesAt val="0"/>
        <c:auto val="1"/>
        <c:lblAlgn val="ctr"/>
        <c:lblOffset val="100"/>
        <c:noMultiLvlLbl val="0"/>
      </c:catAx>
      <c:valAx>
        <c:axId val="741218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036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